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t xml:space="preserve">令和７年度　ごみ処理事業
　　　　　　　　資源物収集運搬処分業務委託（Ｂ地区）（単価契約）</t>
  </si>
  <si>
    <t xml:space="preserve">上記業務の仕様書（設計図書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O14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62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/>
  <cp:lastPrinted>2020-01-07T02:27:25Z</cp:lastPrinted>
  <dcterms:modified xsi:type="dcterms:W3CDTF">2025-02-07T04:15:36Z</dcterms:modified>
  <cp:revision>0</cp:revision>
  <dc:subject/>
  <dc:title/>
</cp:coreProperties>
</file>