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t xml:space="preserve">令和７年度　駒ヶ根市和紙公図補修及び画像データ化業務委託</t>
  </si>
  <si>
    <t xml:space="preserve">２　納入場所</t>
  </si>
  <si>
    <t xml:space="preserve">駒ヶ根市役所　税務課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9" activeCellId="0" sqref="D19:O19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1" activeCellId="0" sqref="A21:C21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令和７年度　駒ヶ根市和紙公図補修及び画像データ化業務委託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駒ヶ根市役所　税務課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令和７年度　駒ヶ根市和紙公図補修及び画像データ化業務委託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20-01-16T00:03:52Z</cp:lastPrinted>
  <dcterms:modified xsi:type="dcterms:W3CDTF">2025-06-16T02:55:23Z</dcterms:modified>
  <cp:revision>0</cp:revision>
  <dc:subject/>
  <dc:title/>
</cp:coreProperties>
</file>