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zaisei@city.komagane.nagano.jp</t>
  </si>
  <si>
    <t xml:space="preserve"> E-mail:</t>
  </si>
  <si>
    <t xml:space="preserve">公告番号</t>
  </si>
  <si>
    <t xml:space="preserve">駒ヶ根市公告　第</t>
  </si>
  <si>
    <t xml:space="preserve">号</t>
  </si>
  <si>
    <t xml:space="preserve">令和７年度（繰越）　消防施設管理事業
　　　　　　　　　　　　 駒ヶ根市消防団　災害対応特殊消防ポンプ自動車の購入
　　　　　　　　　　　　 （第１分団２号）</t>
  </si>
  <si>
    <t xml:space="preserve">上記業務の仕様書（設計図書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2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物品等購入の契約方法見直し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O14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168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>小林　雅</cp:lastModifiedBy>
  <cp:lastPrinted>2020-01-07T02:27:25Z</cp:lastPrinted>
  <dcterms:modified xsi:type="dcterms:W3CDTF">2025-05-13T04:27:20Z</dcterms:modified>
  <cp:revision>0</cp:revision>
  <dc:subject/>
  <dc:title/>
</cp:coreProperties>
</file>